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____   №  ____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61.1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497744.74</v>
      </c>
      <c r="D12" s="25" t="n">
        <f aca="false">SUM(D14:D27)</f>
        <v>492649.94</v>
      </c>
      <c r="E12" s="25" t="n">
        <f aca="false">SUM(E14:E27)</f>
        <v>492649.94</v>
      </c>
    </row>
    <row r="13" customFormat="false" ht="30" hidden="false" customHeight="true" outlineLevel="0" collapsed="false">
      <c r="A13" s="12"/>
      <c r="B13" s="26" t="s">
        <v>72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26993.4</v>
      </c>
      <c r="D14" s="29" t="n">
        <v>26333.53</v>
      </c>
      <c r="E14" s="29" t="n">
        <v>26333.53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24355.52</v>
      </c>
      <c r="D15" s="29" t="n">
        <v>23933.34</v>
      </c>
      <c r="E15" s="29" t="n">
        <v>23933.34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24521.57</v>
      </c>
      <c r="D16" s="29" t="n">
        <v>23887.25</v>
      </c>
      <c r="E16" s="29" t="n">
        <v>23887.25</v>
      </c>
    </row>
    <row r="17" customFormat="false" ht="47.25" hidden="false" customHeight="false" outlineLevel="0" collapsed="false">
      <c r="A17" s="12" t="s">
        <v>20</v>
      </c>
      <c r="B17" s="28" t="s">
        <v>21</v>
      </c>
      <c r="C17" s="29" t="n">
        <v>27731.76</v>
      </c>
      <c r="D17" s="29" t="n">
        <v>27108.17</v>
      </c>
      <c r="E17" s="29" t="n">
        <v>27108.17</v>
      </c>
    </row>
    <row r="18" customFormat="false" ht="78.75" hidden="false" customHeight="false" outlineLevel="0" collapsed="false">
      <c r="A18" s="12" t="s">
        <v>22</v>
      </c>
      <c r="B18" s="28" t="s">
        <v>73</v>
      </c>
      <c r="C18" s="29" t="n">
        <v>30198.77</v>
      </c>
      <c r="D18" s="29" t="n">
        <v>30196.77</v>
      </c>
      <c r="E18" s="29" t="n">
        <v>30196.77</v>
      </c>
    </row>
    <row r="19" customFormat="false" ht="63" hidden="false" customHeight="false" outlineLevel="0" collapsed="false">
      <c r="A19" s="12" t="s">
        <v>24</v>
      </c>
      <c r="B19" s="28" t="s">
        <v>74</v>
      </c>
      <c r="C19" s="29" t="n">
        <v>69919.16</v>
      </c>
      <c r="D19" s="29" t="n">
        <v>69719.16</v>
      </c>
      <c r="E19" s="29" t="n">
        <v>69719.16</v>
      </c>
    </row>
    <row r="20" customFormat="false" ht="47.25" hidden="false" customHeight="false" outlineLevel="0" collapsed="false">
      <c r="A20" s="12" t="s">
        <v>26</v>
      </c>
      <c r="B20" s="28" t="s">
        <v>35</v>
      </c>
      <c r="C20" s="29" t="n">
        <v>46800.87</v>
      </c>
      <c r="D20" s="29" t="n">
        <v>46650.87</v>
      </c>
      <c r="E20" s="29" t="n">
        <v>46650.87</v>
      </c>
    </row>
    <row r="21" customFormat="false" ht="47.25" hidden="false" customHeight="false" outlineLevel="0" collapsed="false">
      <c r="A21" s="12" t="s">
        <v>28</v>
      </c>
      <c r="B21" s="28" t="s">
        <v>37</v>
      </c>
      <c r="C21" s="29" t="n">
        <v>51147.45</v>
      </c>
      <c r="D21" s="29" t="n">
        <v>50823.18</v>
      </c>
      <c r="E21" s="29" t="n">
        <v>50823.18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32911.72</v>
      </c>
      <c r="D22" s="29" t="n">
        <v>32736.03</v>
      </c>
      <c r="E22" s="29" t="n">
        <v>32736.03</v>
      </c>
    </row>
    <row r="23" customFormat="false" ht="47.25" hidden="false" customHeight="false" outlineLevel="0" collapsed="false">
      <c r="A23" s="12" t="s">
        <v>32</v>
      </c>
      <c r="B23" s="28" t="s">
        <v>31</v>
      </c>
      <c r="C23" s="29" t="n">
        <v>39619.64</v>
      </c>
      <c r="D23" s="29" t="n">
        <v>39017.1</v>
      </c>
      <c r="E23" s="29" t="n">
        <v>39017.1</v>
      </c>
    </row>
    <row r="24" customFormat="false" ht="47.25" hidden="false" customHeight="false" outlineLevel="0" collapsed="false">
      <c r="A24" s="12" t="s">
        <v>34</v>
      </c>
      <c r="B24" s="28" t="s">
        <v>29</v>
      </c>
      <c r="C24" s="29" t="n">
        <v>29045.6</v>
      </c>
      <c r="D24" s="29" t="n">
        <v>28780.26</v>
      </c>
      <c r="E24" s="29" t="n">
        <v>28780.26</v>
      </c>
    </row>
    <row r="25" customFormat="false" ht="47.25" hidden="false" customHeight="false" outlineLevel="0" collapsed="false">
      <c r="A25" s="12" t="s">
        <v>36</v>
      </c>
      <c r="B25" s="28" t="s">
        <v>27</v>
      </c>
      <c r="C25" s="29" t="n">
        <v>13267.87</v>
      </c>
      <c r="D25" s="29" t="n">
        <v>13267.87</v>
      </c>
      <c r="E25" s="29" t="n">
        <v>13267.87</v>
      </c>
    </row>
    <row r="26" customFormat="false" ht="80.25" hidden="false" customHeight="true" outlineLevel="0" collapsed="false">
      <c r="A26" s="12" t="s">
        <v>38</v>
      </c>
      <c r="B26" s="28" t="s">
        <v>39</v>
      </c>
      <c r="C26" s="29" t="n">
        <v>45950.87</v>
      </c>
      <c r="D26" s="29" t="n">
        <v>45433.37</v>
      </c>
      <c r="E26" s="29" t="n">
        <v>45433.37</v>
      </c>
    </row>
    <row r="27" customFormat="false" ht="66.75" hidden="false" customHeight="true" outlineLevel="0" collapsed="false">
      <c r="A27" s="12" t="s">
        <v>40</v>
      </c>
      <c r="B27" s="28" t="s">
        <v>75</v>
      </c>
      <c r="C27" s="29" t="n">
        <v>35280.54</v>
      </c>
      <c r="D27" s="29" t="n">
        <v>34763.04</v>
      </c>
      <c r="E27" s="29" t="n">
        <v>34763.04</v>
      </c>
    </row>
    <row r="28" customFormat="false" ht="48.75" hidden="false" customHeight="true" outlineLevel="0" collapsed="false">
      <c r="A28" s="12" t="s">
        <v>9</v>
      </c>
      <c r="B28" s="13" t="s">
        <v>76</v>
      </c>
      <c r="C28" s="25" t="n">
        <f aca="false">SUM(C32:C33)</f>
        <v>15566.02</v>
      </c>
      <c r="D28" s="25" t="n">
        <f aca="false">SUM(D32:D33)</f>
        <v>15566.02</v>
      </c>
      <c r="E28" s="25" t="n">
        <f aca="false">SUM(E32:E33)</f>
        <v>15566.02</v>
      </c>
    </row>
    <row r="29" customFormat="false" ht="33" hidden="false" customHeight="true" outlineLevel="0" collapsed="false">
      <c r="A29" s="12"/>
      <c r="B29" s="26" t="s">
        <v>72</v>
      </c>
      <c r="C29" s="27"/>
      <c r="D29" s="27"/>
      <c r="E29" s="27"/>
    </row>
    <row r="30" customFormat="false" ht="49.5" hidden="false" customHeight="true" outlineLevel="0" collapsed="false">
      <c r="A30" s="12" t="s">
        <v>43</v>
      </c>
      <c r="B30" s="30" t="s">
        <v>48</v>
      </c>
      <c r="C30" s="29" t="n">
        <v>52045.01</v>
      </c>
      <c r="D30" s="29" t="n">
        <v>52045.01</v>
      </c>
      <c r="E30" s="29" t="n">
        <v>52045.01</v>
      </c>
    </row>
    <row r="31" customFormat="false" ht="47.25" hidden="false" customHeight="false" outlineLevel="0" collapsed="false">
      <c r="A31" s="12" t="s">
        <v>45</v>
      </c>
      <c r="B31" s="30" t="s">
        <v>46</v>
      </c>
      <c r="C31" s="29" t="n">
        <v>21453.45</v>
      </c>
      <c r="D31" s="29" t="n">
        <v>21453.45</v>
      </c>
      <c r="E31" s="29" t="n">
        <v>21453.45</v>
      </c>
    </row>
    <row r="32" customFormat="false" ht="64.5" hidden="false" customHeight="true" outlineLevel="0" collapsed="false">
      <c r="A32" s="12" t="s">
        <v>47</v>
      </c>
      <c r="B32" s="30" t="s">
        <v>44</v>
      </c>
      <c r="C32" s="29" t="n">
        <v>5896.99</v>
      </c>
      <c r="D32" s="29" t="n">
        <v>5896.99</v>
      </c>
      <c r="E32" s="29" t="n">
        <v>5896.99</v>
      </c>
    </row>
    <row r="33" customFormat="false" ht="48" hidden="false" customHeight="true" outlineLevel="0" collapsed="false">
      <c r="A33" s="12" t="s">
        <v>49</v>
      </c>
      <c r="B33" s="30" t="s">
        <v>77</v>
      </c>
      <c r="C33" s="29" t="n">
        <v>9669.03</v>
      </c>
      <c r="D33" s="29" t="n">
        <v>9669.03</v>
      </c>
      <c r="E33" s="29" t="n">
        <v>9669.03</v>
      </c>
    </row>
    <row r="34" customFormat="false" ht="67.5" hidden="false" customHeight="true" outlineLevel="0" collapsed="false">
      <c r="A34" s="12" t="s">
        <v>10</v>
      </c>
      <c r="B34" s="13" t="s">
        <v>78</v>
      </c>
      <c r="C34" s="25" t="n">
        <f aca="false">SUM(C37:C37)</f>
        <v>9437.59</v>
      </c>
      <c r="D34" s="25" t="n">
        <f aca="false">SUM(D37:D37)</f>
        <v>9384.59</v>
      </c>
      <c r="E34" s="25" t="n">
        <f aca="false">SUM(E37:E37)</f>
        <v>9384.59</v>
      </c>
    </row>
    <row r="35" customFormat="false" ht="31.5" hidden="false" customHeight="true" outlineLevel="0" collapsed="false">
      <c r="A35" s="12"/>
      <c r="B35" s="26" t="s">
        <v>72</v>
      </c>
      <c r="C35" s="27"/>
      <c r="D35" s="27"/>
      <c r="E35" s="27"/>
    </row>
    <row r="36" customFormat="false" ht="46.5" hidden="false" customHeight="true" outlineLevel="0" collapsed="false">
      <c r="A36" s="12" t="s">
        <v>52</v>
      </c>
      <c r="B36" s="31" t="s">
        <v>56</v>
      </c>
      <c r="C36" s="29" t="n">
        <v>22760.22</v>
      </c>
      <c r="D36" s="29" t="n">
        <v>22527.22</v>
      </c>
      <c r="E36" s="29" t="n">
        <v>22527.22</v>
      </c>
    </row>
    <row r="37" customFormat="false" ht="47.25" hidden="false" customHeight="false" outlineLevel="0" collapsed="false">
      <c r="A37" s="12" t="s">
        <v>79</v>
      </c>
      <c r="B37" s="31" t="s">
        <v>80</v>
      </c>
      <c r="C37" s="29" t="n">
        <v>9437.59</v>
      </c>
      <c r="D37" s="29" t="n">
        <v>9384.59</v>
      </c>
      <c r="E37" s="29" t="n">
        <v>9384.59</v>
      </c>
    </row>
    <row r="38" customFormat="false" ht="15.75" hidden="false" customHeight="true" outlineLevel="0" collapsed="false">
      <c r="A38" s="16" t="s">
        <v>59</v>
      </c>
      <c r="B38" s="16"/>
      <c r="C38" s="32" t="n">
        <f aca="false">C12+C28+C34</f>
        <v>522748.35</v>
      </c>
      <c r="D38" s="32" t="n">
        <f aca="false">D12+D28+D34</f>
        <v>517600.55</v>
      </c>
      <c r="E38" s="32" t="n">
        <f aca="false">E12+E28+E34</f>
        <v>517600.55</v>
      </c>
    </row>
    <row r="39" customFormat="false" ht="15.75" hidden="false" customHeight="false" outlineLevel="0" collapsed="false">
      <c r="A39" s="33"/>
      <c r="B39" s="33"/>
      <c r="C39" s="34"/>
      <c r="D39" s="34"/>
      <c r="E39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19-11-09T08:16:21Z</cp:lastPrinted>
  <dcterms:modified xsi:type="dcterms:W3CDTF">2019-11-09T08:32:22Z</dcterms:modified>
  <cp:revision>0</cp:revision>
  <dc:subject/>
  <dc:title/>
</cp:coreProperties>
</file>